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EMPRESAS TRANSITARIAS DE LA PROVINCIA DE VALENCIA</t>
  </si>
  <si>
    <t xml:space="preserve">                           TABLAS SALARIALES </t>
  </si>
  <si>
    <t xml:space="preserve">SALARIO 2008</t>
  </si>
  <si>
    <t xml:space="preserve">SALARIO 2009 </t>
  </si>
  <si>
    <t xml:space="preserve">ATRASOS 2009</t>
  </si>
  <si>
    <t xml:space="preserve">SALARIO 2010</t>
  </si>
  <si>
    <t xml:space="preserve">PERSONAL TITULADO</t>
  </si>
  <si>
    <t xml:space="preserve">PROVISIONAL</t>
  </si>
  <si>
    <t xml:space="preserve">Titulado/a Superior</t>
  </si>
  <si>
    <t xml:space="preserve">Titulado/a Medio ( A )</t>
  </si>
  <si>
    <t xml:space="preserve">Titulado/a Medio ( B )</t>
  </si>
  <si>
    <t xml:space="preserve">PERSONAL ADMINISTRATIVO</t>
  </si>
  <si>
    <t xml:space="preserve">Jefe/a de Sección</t>
  </si>
  <si>
    <t xml:space="preserve">Jefe/a de Negociado</t>
  </si>
  <si>
    <t xml:space="preserve">Oficial/a Administrativo/a  A</t>
  </si>
  <si>
    <t xml:space="preserve">Oficial/a Administrativo/a  B</t>
  </si>
  <si>
    <t xml:space="preserve">Auxiliar Administrativo/a  A</t>
  </si>
  <si>
    <t xml:space="preserve">Auxiliar Administrativo/a  B</t>
  </si>
  <si>
    <t xml:space="preserve">Aspirante Administrativo/a 16/17 años</t>
  </si>
  <si>
    <t xml:space="preserve">Telefonista/o</t>
  </si>
  <si>
    <t xml:space="preserve">Telefonista/o ( menor 18 años )</t>
  </si>
  <si>
    <t xml:space="preserve">PERSONAL SUBALTERNO</t>
  </si>
  <si>
    <t xml:space="preserve">Conserje</t>
  </si>
  <si>
    <t xml:space="preserve">Cobrador/a - Ordenanza</t>
  </si>
  <si>
    <t xml:space="preserve">Botones ( 16 / 17 años )</t>
  </si>
  <si>
    <t xml:space="preserve">Personal de Limpieza</t>
  </si>
  <si>
    <t xml:space="preserve">SERVICIOS VARIOS</t>
  </si>
  <si>
    <t xml:space="preserve">Encargado/a de Sección</t>
  </si>
  <si>
    <t xml:space="preserve">Oficial/a ( Conductor Camión y E. Almacén )</t>
  </si>
  <si>
    <t xml:space="preserve">Encargado/a Almacén</t>
  </si>
  <si>
    <t xml:space="preserve">Especialista Almacenero</t>
  </si>
  <si>
    <t xml:space="preserve">Peón</t>
  </si>
  <si>
    <t xml:space="preserve">Aprendiz/a 16 / 17 años</t>
  </si>
  <si>
    <t xml:space="preserve">KILOMETRAJES</t>
  </si>
  <si>
    <t xml:space="preserve">Kilometráje Radio MENOR de 25 kmts. .......</t>
  </si>
  <si>
    <t xml:space="preserve">Kilometráje Radio MAYOR de 25 kmts. ......</t>
  </si>
  <si>
    <t xml:space="preserve">Mínimo Mensual Garantizado ......................</t>
  </si>
  <si>
    <t xml:space="preserve">COMPLEMENTOS ANUALES ART.37</t>
  </si>
  <si>
    <r>
      <rPr>
        <b val="true"/>
        <sz val="10"/>
        <rFont val="Times New Roman"/>
        <family val="1"/>
      </rPr>
      <t xml:space="preserve">ANTIGÜEDAD CONSOLIDADA </t>
    </r>
    <r>
      <rPr>
        <b val="true"/>
        <sz val="9"/>
        <rFont val="Times New Roman"/>
        <family val="1"/>
      </rPr>
      <t xml:space="preserve">"ad personam"</t>
    </r>
  </si>
  <si>
    <t xml:space="preserve">Consolidada 2008</t>
  </si>
  <si>
    <t xml:space="preserve">Consolidada 2008+0,8%</t>
  </si>
  <si>
    <t xml:space="preserve">Consolidada 2009+0,5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p_t_a_-;\-* #,##0\ _p_t_a_-;_-* &quot;- &quot;_p_t_a_-;_-@_-"/>
    <numFmt numFmtId="166" formatCode="0.00"/>
    <numFmt numFmtId="167" formatCode="#,##0.00"/>
    <numFmt numFmtId="168" formatCode="#,##0.00&quot; €&quot;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8"/>
      <name val="Arial"/>
      <family val="2"/>
    </font>
    <font>
      <b val="true"/>
      <sz val="24"/>
      <name val="Arial"/>
      <family val="2"/>
    </font>
    <font>
      <b val="true"/>
      <sz val="9"/>
      <name val="Arial"/>
      <family val="2"/>
    </font>
    <font>
      <sz val="18"/>
      <name val="Arial"/>
      <family val="2"/>
    </font>
    <font>
      <b val="true"/>
      <sz val="14"/>
      <name val="Times New Roman"/>
      <family val="1"/>
    </font>
    <font>
      <b val="true"/>
      <sz val="12"/>
      <name val="Arial"/>
      <family val="2"/>
    </font>
    <font>
      <b val="true"/>
      <u val="single"/>
      <sz val="11"/>
      <name val="Times New Roman"/>
      <family val="1"/>
    </font>
    <font>
      <b val="true"/>
      <sz val="10"/>
      <name val="Arial"/>
      <family val="2"/>
    </font>
    <font>
      <sz val="11"/>
      <name val="Arial Rounded MT Bold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u val="single"/>
      <sz val="11"/>
      <name val="Times New Roman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Arial"/>
      <family val="0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42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12" activeCellId="0" sqref="A12:IV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5.41"/>
    <col collapsed="false" customWidth="true" hidden="false" outlineLevel="0" max="3" min="3" style="0" width="20.28"/>
    <col collapsed="false" customWidth="true" hidden="false" outlineLevel="0" max="4" min="4" style="0" width="21.13"/>
    <col collapsed="false" customWidth="true" hidden="false" outlineLevel="0" max="5" min="5" style="0" width="24.7"/>
  </cols>
  <sheetData>
    <row r="3" customFormat="false" ht="30" hidden="false" customHeight="false" outlineLevel="0" collapsed="false">
      <c r="A3" s="1" t="s">
        <v>0</v>
      </c>
      <c r="B3" s="2"/>
      <c r="C3" s="3"/>
      <c r="D3" s="4"/>
      <c r="E3" s="5"/>
    </row>
    <row r="4" customFormat="false" ht="23.25" hidden="false" customHeight="false" outlineLevel="0" collapsed="false">
      <c r="A4" s="2" t="s">
        <v>1</v>
      </c>
      <c r="B4" s="2"/>
      <c r="C4" s="6"/>
      <c r="D4" s="6"/>
      <c r="E4" s="5"/>
    </row>
    <row r="5" customFormat="false" ht="23.25" hidden="false" customHeight="false" outlineLevel="0" collapsed="false">
      <c r="A5" s="2"/>
      <c r="B5" s="2"/>
      <c r="C5" s="6"/>
      <c r="D5" s="6"/>
      <c r="E5" s="5"/>
    </row>
    <row r="6" customFormat="false" ht="18.75" hidden="false" customHeight="false" outlineLevel="0" collapsed="false">
      <c r="A6" s="7"/>
      <c r="B6" s="8" t="s">
        <v>2</v>
      </c>
      <c r="C6" s="9" t="s">
        <v>3</v>
      </c>
      <c r="D6" s="9" t="s">
        <v>4</v>
      </c>
      <c r="E6" s="8" t="s">
        <v>5</v>
      </c>
    </row>
    <row r="7" customFormat="false" ht="15.75" hidden="false" customHeight="false" outlineLevel="0" collapsed="false">
      <c r="A7" s="10" t="s">
        <v>6</v>
      </c>
      <c r="B7" s="8"/>
      <c r="C7" s="11"/>
      <c r="D7" s="12"/>
      <c r="E7" s="8" t="s">
        <v>7</v>
      </c>
    </row>
    <row r="8" customFormat="false" ht="15" hidden="false" customHeight="false" outlineLevel="0" collapsed="false">
      <c r="A8" s="13" t="s">
        <v>8</v>
      </c>
      <c r="B8" s="14" t="n">
        <v>1638.49</v>
      </c>
      <c r="C8" s="15" t="n">
        <f aca="false">B8+(B8*0.8/100)</f>
        <v>1651.59792</v>
      </c>
      <c r="D8" s="15" t="n">
        <v>209.76</v>
      </c>
      <c r="E8" s="15" t="n">
        <f aca="false">C8+(C8*0.5/100)</f>
        <v>1659.8559096</v>
      </c>
      <c r="F8" s="16"/>
    </row>
    <row r="9" customFormat="false" ht="15" hidden="false" customHeight="false" outlineLevel="0" collapsed="false">
      <c r="A9" s="13" t="s">
        <v>9</v>
      </c>
      <c r="B9" s="15" t="n">
        <v>1461.49</v>
      </c>
      <c r="C9" s="15" t="n">
        <f aca="false">B9+(B9*0.8/100)</f>
        <v>1473.18192</v>
      </c>
      <c r="D9" s="15" t="n">
        <v>187.04</v>
      </c>
      <c r="E9" s="15" t="n">
        <f aca="false">C9+(C9*0.5/100)</f>
        <v>1480.5478296</v>
      </c>
      <c r="F9" s="16"/>
    </row>
    <row r="10" customFormat="false" ht="15" hidden="false" customHeight="false" outlineLevel="0" collapsed="false">
      <c r="A10" s="17" t="s">
        <v>10</v>
      </c>
      <c r="B10" s="18" t="n">
        <v>1372.08</v>
      </c>
      <c r="C10" s="15" t="n">
        <f aca="false">B10+(B10*0.8/100)</f>
        <v>1383.05664</v>
      </c>
      <c r="D10" s="15" t="n">
        <v>175.68</v>
      </c>
      <c r="E10" s="15" t="n">
        <f aca="false">C10+(C10*0.5/100)</f>
        <v>1389.9719232</v>
      </c>
      <c r="F10" s="16"/>
    </row>
    <row r="11" customFormat="false" ht="15" hidden="false" customHeight="false" outlineLevel="0" collapsed="false">
      <c r="A11" s="19" t="s">
        <v>11</v>
      </c>
      <c r="B11" s="20"/>
      <c r="C11" s="15"/>
      <c r="D11" s="15"/>
      <c r="E11" s="15"/>
      <c r="F11" s="16"/>
    </row>
    <row r="12" customFormat="false" ht="15" hidden="false" customHeight="false" outlineLevel="0" collapsed="false">
      <c r="A12" s="13" t="s">
        <v>12</v>
      </c>
      <c r="B12" s="14" t="n">
        <v>1638.49</v>
      </c>
      <c r="C12" s="15" t="n">
        <f aca="false">B12+(B12*0.8/100)</f>
        <v>1651.59792</v>
      </c>
      <c r="D12" s="15" t="n">
        <v>209.76</v>
      </c>
      <c r="E12" s="15" t="n">
        <f aca="false">C12+(C12*0.5/100)</f>
        <v>1659.8559096</v>
      </c>
      <c r="F12" s="16"/>
    </row>
    <row r="13" customFormat="false" ht="15" hidden="false" customHeight="false" outlineLevel="0" collapsed="false">
      <c r="A13" s="13" t="s">
        <v>13</v>
      </c>
      <c r="B13" s="15" t="n">
        <v>1461.49</v>
      </c>
      <c r="C13" s="15" t="n">
        <f aca="false">B13+(B13*0.8/100)</f>
        <v>1473.18192</v>
      </c>
      <c r="D13" s="15" t="n">
        <v>187.04</v>
      </c>
      <c r="E13" s="15" t="n">
        <f aca="false">C13+(C13*0.5/100)</f>
        <v>1480.5478296</v>
      </c>
      <c r="F13" s="16"/>
    </row>
    <row r="14" customFormat="false" ht="15" hidden="false" customHeight="false" outlineLevel="0" collapsed="false">
      <c r="A14" s="13" t="s">
        <v>14</v>
      </c>
      <c r="B14" s="15" t="n">
        <v>1305.91</v>
      </c>
      <c r="C14" s="15" t="n">
        <f aca="false">B14+(B14*0.8/100)</f>
        <v>1316.35728</v>
      </c>
      <c r="D14" s="15" t="n">
        <v>167.2</v>
      </c>
      <c r="E14" s="15" t="n">
        <f aca="false">C14+(C14*0.5/100)</f>
        <v>1322.9390664</v>
      </c>
      <c r="F14" s="16"/>
    </row>
    <row r="15" customFormat="false" ht="15" hidden="false" customHeight="false" outlineLevel="0" collapsed="false">
      <c r="A15" s="13" t="s">
        <v>15</v>
      </c>
      <c r="B15" s="15" t="n">
        <v>1169.29</v>
      </c>
      <c r="C15" s="15" t="n">
        <f aca="false">B15+(B15*0.8/100)</f>
        <v>1178.64432</v>
      </c>
      <c r="D15" s="15" t="n">
        <v>149.6</v>
      </c>
      <c r="E15" s="15" t="n">
        <f aca="false">C15+(C15*0.5/100)</f>
        <v>1184.5375416</v>
      </c>
      <c r="F15" s="16"/>
    </row>
    <row r="16" customFormat="false" ht="15" hidden="false" customHeight="false" outlineLevel="0" collapsed="false">
      <c r="A16" s="13" t="s">
        <v>16</v>
      </c>
      <c r="B16" s="15" t="n">
        <v>1086.27</v>
      </c>
      <c r="C16" s="15" t="n">
        <f aca="false">B16+(B16*0.8/100)</f>
        <v>1094.96016</v>
      </c>
      <c r="D16" s="15" t="n">
        <f aca="false">(C16-B16)*16</f>
        <v>139.042560000002</v>
      </c>
      <c r="E16" s="15" t="n">
        <f aca="false">C16+(C16*0.5/100)</f>
        <v>1100.4349608</v>
      </c>
      <c r="F16" s="16"/>
    </row>
    <row r="17" customFormat="false" ht="15" hidden="false" customHeight="false" outlineLevel="0" collapsed="false">
      <c r="A17" s="13" t="s">
        <v>17</v>
      </c>
      <c r="B17" s="15" t="n">
        <v>876.97</v>
      </c>
      <c r="C17" s="15" t="n">
        <f aca="false">B17+(B17*0.8/100)</f>
        <v>883.98576</v>
      </c>
      <c r="D17" s="15" t="n">
        <v>112.32</v>
      </c>
      <c r="E17" s="15" t="n">
        <f aca="false">C17+(C17*0.5/100)</f>
        <v>888.4056888</v>
      </c>
      <c r="F17" s="16"/>
    </row>
    <row r="18" customFormat="false" ht="15" hidden="false" customHeight="false" outlineLevel="0" collapsed="false">
      <c r="A18" s="17" t="s">
        <v>18</v>
      </c>
      <c r="B18" s="15" t="n">
        <v>710.75</v>
      </c>
      <c r="C18" s="15" t="n">
        <f aca="false">B18+(B18*0.8/100)</f>
        <v>716.436</v>
      </c>
      <c r="D18" s="15" t="n">
        <v>91.04</v>
      </c>
      <c r="E18" s="15" t="n">
        <f aca="false">C18+(C18*0.5/100)</f>
        <v>720.01818</v>
      </c>
      <c r="F18" s="16"/>
    </row>
    <row r="19" customFormat="false" ht="15" hidden="false" customHeight="false" outlineLevel="0" collapsed="false">
      <c r="A19" s="21" t="s">
        <v>19</v>
      </c>
      <c r="B19" s="15" t="n">
        <v>1086.27</v>
      </c>
      <c r="C19" s="15" t="n">
        <f aca="false">B19+(B19*0.8/100)</f>
        <v>1094.96016</v>
      </c>
      <c r="D19" s="15" t="n">
        <f aca="false">(C19-B19)*16</f>
        <v>139.042560000002</v>
      </c>
      <c r="E19" s="15" t="n">
        <f aca="false">C19+(C19*0.5/100)</f>
        <v>1100.4349608</v>
      </c>
      <c r="F19" s="16"/>
    </row>
    <row r="20" customFormat="false" ht="15" hidden="false" customHeight="false" outlineLevel="0" collapsed="false">
      <c r="A20" s="17" t="s">
        <v>20</v>
      </c>
      <c r="B20" s="18" t="n">
        <v>912.43</v>
      </c>
      <c r="C20" s="15" t="n">
        <f aca="false">B20+(B20*0.8/100)</f>
        <v>919.72944</v>
      </c>
      <c r="D20" s="15" t="n">
        <v>116.8</v>
      </c>
      <c r="E20" s="15" t="n">
        <f aca="false">C20+(C20*0.5/100)</f>
        <v>924.3280872</v>
      </c>
      <c r="F20" s="16"/>
    </row>
    <row r="21" customFormat="false" ht="15" hidden="false" customHeight="false" outlineLevel="0" collapsed="false">
      <c r="A21" s="19" t="s">
        <v>21</v>
      </c>
      <c r="B21" s="20"/>
      <c r="C21" s="15"/>
      <c r="D21" s="15"/>
      <c r="E21" s="15"/>
      <c r="F21" s="16"/>
    </row>
    <row r="22" customFormat="false" ht="15" hidden="false" customHeight="false" outlineLevel="0" collapsed="false">
      <c r="A22" s="17" t="s">
        <v>22</v>
      </c>
      <c r="B22" s="14" t="n">
        <v>1108.11</v>
      </c>
      <c r="C22" s="15" t="n">
        <f aca="false">B22+(B22*0.8/100)</f>
        <v>1116.97488</v>
      </c>
      <c r="D22" s="15" t="n">
        <v>141.76</v>
      </c>
      <c r="E22" s="15" t="n">
        <f aca="false">C22+(C22*0.5/100)</f>
        <v>1122.5597544</v>
      </c>
      <c r="F22" s="16"/>
    </row>
    <row r="23" customFormat="false" ht="15" hidden="false" customHeight="false" outlineLevel="0" collapsed="false">
      <c r="A23" s="21" t="s">
        <v>23</v>
      </c>
      <c r="B23" s="15" t="n">
        <v>1086.27</v>
      </c>
      <c r="C23" s="15" t="n">
        <f aca="false">B23+(B23*0.8/100)</f>
        <v>1094.96016</v>
      </c>
      <c r="D23" s="15" t="n">
        <f aca="false">(C23-B23)*16</f>
        <v>139.042560000002</v>
      </c>
      <c r="E23" s="15" t="n">
        <f aca="false">C23+(C23*0.5/100)</f>
        <v>1100.4349608</v>
      </c>
      <c r="F23" s="16"/>
    </row>
    <row r="24" customFormat="false" ht="15" hidden="false" customHeight="false" outlineLevel="0" collapsed="false">
      <c r="A24" s="13" t="s">
        <v>24</v>
      </c>
      <c r="B24" s="15" t="n">
        <v>710.75</v>
      </c>
      <c r="C24" s="15" t="n">
        <f aca="false">B24+(B24*0.8/100)</f>
        <v>716.436</v>
      </c>
      <c r="D24" s="15" t="n">
        <v>91.04</v>
      </c>
      <c r="E24" s="15" t="n">
        <f aca="false">C24+(C24*0.5/100)</f>
        <v>720.01818</v>
      </c>
      <c r="F24" s="16"/>
    </row>
    <row r="25" customFormat="false" ht="15" hidden="false" customHeight="false" outlineLevel="0" collapsed="false">
      <c r="A25" s="17" t="s">
        <v>25</v>
      </c>
      <c r="B25" s="18" t="n">
        <v>1086.27</v>
      </c>
      <c r="C25" s="15" t="n">
        <f aca="false">B25+(B25*0.8/100)</f>
        <v>1094.96016</v>
      </c>
      <c r="D25" s="15" t="n">
        <f aca="false">(C25-B25)*16</f>
        <v>139.042560000002</v>
      </c>
      <c r="E25" s="15" t="n">
        <f aca="false">C25+(C25*0.5/100)</f>
        <v>1100.4349608</v>
      </c>
      <c r="F25" s="16"/>
    </row>
    <row r="26" customFormat="false" ht="15" hidden="false" customHeight="false" outlineLevel="0" collapsed="false">
      <c r="A26" s="19" t="s">
        <v>26</v>
      </c>
      <c r="B26" s="20"/>
      <c r="C26" s="15"/>
      <c r="D26" s="15"/>
      <c r="E26" s="15"/>
      <c r="F26" s="16"/>
    </row>
    <row r="27" customFormat="false" ht="15" hidden="false" customHeight="false" outlineLevel="0" collapsed="false">
      <c r="A27" s="17" t="s">
        <v>27</v>
      </c>
      <c r="B27" s="14" t="n">
        <v>1338.57</v>
      </c>
      <c r="C27" s="15" t="n">
        <f aca="false">B27+(B27*0.8/100)</f>
        <v>1349.27856</v>
      </c>
      <c r="D27" s="15" t="n">
        <v>171.36</v>
      </c>
      <c r="E27" s="15" t="n">
        <f aca="false">C27+(C27*0.5/100)</f>
        <v>1356.0249528</v>
      </c>
      <c r="F27" s="16"/>
    </row>
    <row r="28" customFormat="false" ht="15" hidden="false" customHeight="false" outlineLevel="0" collapsed="false">
      <c r="A28" s="21" t="s">
        <v>28</v>
      </c>
      <c r="B28" s="15" t="n">
        <v>1305.92</v>
      </c>
      <c r="C28" s="15" t="n">
        <f aca="false">B28+(B28*0.8/100)</f>
        <v>1316.36736</v>
      </c>
      <c r="D28" s="15" t="n">
        <v>167.2</v>
      </c>
      <c r="E28" s="15" t="n">
        <f aca="false">C28+(C28*0.5/100)</f>
        <v>1322.9491968</v>
      </c>
      <c r="F28" s="16"/>
    </row>
    <row r="29" customFormat="false" ht="15" hidden="false" customHeight="false" outlineLevel="0" collapsed="false">
      <c r="A29" s="13" t="s">
        <v>29</v>
      </c>
      <c r="B29" s="15" t="n">
        <v>1338.57</v>
      </c>
      <c r="C29" s="15" t="n">
        <f aca="false">B29+(B29*0.8/100)</f>
        <v>1349.27856</v>
      </c>
      <c r="D29" s="15" t="n">
        <v>171.36</v>
      </c>
      <c r="E29" s="15" t="n">
        <f aca="false">C29+(C29*0.5/100)</f>
        <v>1356.0249528</v>
      </c>
      <c r="F29" s="16"/>
    </row>
    <row r="30" customFormat="false" ht="15" hidden="false" customHeight="false" outlineLevel="0" collapsed="false">
      <c r="A30" s="13" t="s">
        <v>30</v>
      </c>
      <c r="B30" s="15" t="n">
        <v>1196.08</v>
      </c>
      <c r="C30" s="15" t="n">
        <f aca="false">B30+(B30*0.8/100)</f>
        <v>1205.64864</v>
      </c>
      <c r="D30" s="15" t="n">
        <v>153.12</v>
      </c>
      <c r="E30" s="15" t="n">
        <f aca="false">C30+(C30*0.5/100)</f>
        <v>1211.6768832</v>
      </c>
      <c r="F30" s="16"/>
    </row>
    <row r="31" customFormat="false" ht="15" hidden="false" customHeight="false" outlineLevel="0" collapsed="false">
      <c r="A31" s="13" t="s">
        <v>31</v>
      </c>
      <c r="B31" s="15" t="n">
        <v>1086.27</v>
      </c>
      <c r="C31" s="15" t="n">
        <f aca="false">B31+(B31*0.8/100)</f>
        <v>1094.96016</v>
      </c>
      <c r="D31" s="15" t="n">
        <f aca="false">(C31-B31)*16</f>
        <v>139.042560000002</v>
      </c>
      <c r="E31" s="15" t="n">
        <f aca="false">C31+(C31*0.5/100)</f>
        <v>1100.4349608</v>
      </c>
      <c r="F31" s="16"/>
    </row>
    <row r="32" customFormat="false" ht="15" hidden="false" customHeight="false" outlineLevel="0" collapsed="false">
      <c r="A32" s="17" t="s">
        <v>32</v>
      </c>
      <c r="B32" s="18" t="n">
        <v>710.75</v>
      </c>
      <c r="C32" s="15" t="n">
        <f aca="false">B32+(B32*0.8/100)</f>
        <v>716.436</v>
      </c>
      <c r="D32" s="15" t="n">
        <v>91.04</v>
      </c>
      <c r="E32" s="15" t="n">
        <f aca="false">C32+(C32*0.5/100)</f>
        <v>720.01818</v>
      </c>
      <c r="F32" s="16"/>
    </row>
    <row r="33" customFormat="false" ht="15" hidden="false" customHeight="false" outlineLevel="0" collapsed="false">
      <c r="A33" s="22"/>
      <c r="B33" s="18"/>
      <c r="C33" s="15"/>
      <c r="D33" s="15"/>
      <c r="E33" s="15"/>
      <c r="F33" s="16"/>
    </row>
    <row r="34" customFormat="false" ht="15" hidden="false" customHeight="false" outlineLevel="0" collapsed="false">
      <c r="A34" s="23" t="s">
        <v>33</v>
      </c>
      <c r="B34" s="24"/>
      <c r="C34" s="15"/>
      <c r="D34" s="25"/>
      <c r="E34" s="15"/>
      <c r="F34" s="16"/>
    </row>
    <row r="35" customFormat="false" ht="15" hidden="false" customHeight="false" outlineLevel="0" collapsed="false">
      <c r="A35" s="26" t="s">
        <v>34</v>
      </c>
      <c r="B35" s="27" t="n">
        <v>0.43</v>
      </c>
      <c r="C35" s="15" t="n">
        <f aca="false">B35+(B35*0.8/100)</f>
        <v>0.43344</v>
      </c>
      <c r="D35" s="28" t="n">
        <v>0</v>
      </c>
      <c r="E35" s="15" t="n">
        <v>0.44</v>
      </c>
      <c r="F35" s="16"/>
    </row>
    <row r="36" customFormat="false" ht="15" hidden="false" customHeight="false" outlineLevel="0" collapsed="false">
      <c r="A36" s="29" t="s">
        <v>35</v>
      </c>
      <c r="B36" s="27" t="n">
        <v>0.38</v>
      </c>
      <c r="C36" s="15" t="n">
        <f aca="false">B36+(B36*0.8/100)</f>
        <v>0.38304</v>
      </c>
      <c r="D36" s="28" t="n">
        <v>0</v>
      </c>
      <c r="E36" s="15" t="n">
        <v>0.38</v>
      </c>
      <c r="F36" s="16"/>
    </row>
    <row r="37" customFormat="false" ht="15.75" hidden="false" customHeight="false" outlineLevel="0" collapsed="false">
      <c r="A37" s="30" t="s">
        <v>36</v>
      </c>
      <c r="B37" s="27" t="n">
        <v>137.33</v>
      </c>
      <c r="C37" s="15" t="n">
        <v>137.33</v>
      </c>
      <c r="D37" s="28" t="n">
        <v>0</v>
      </c>
      <c r="E37" s="15" t="n">
        <v>139.12</v>
      </c>
      <c r="F37" s="16"/>
    </row>
    <row r="38" customFormat="false" ht="15.75" hidden="false" customHeight="false" outlineLevel="0" collapsed="false">
      <c r="A38" s="31"/>
      <c r="B38" s="18"/>
      <c r="C38" s="15"/>
      <c r="D38" s="15"/>
      <c r="E38" s="15"/>
      <c r="F38" s="16"/>
    </row>
    <row r="39" customFormat="false" ht="15" hidden="false" customHeight="false" outlineLevel="0" collapsed="false">
      <c r="A39" s="32" t="s">
        <v>37</v>
      </c>
      <c r="B39" s="33" t="n">
        <v>616.45</v>
      </c>
      <c r="C39" s="34" t="n">
        <v>616.45</v>
      </c>
      <c r="D39" s="34" t="n">
        <v>616.45</v>
      </c>
      <c r="E39" s="34" t="n">
        <v>616.45</v>
      </c>
    </row>
    <row r="40" customFormat="false" ht="12.75" hidden="false" customHeight="false" outlineLevel="0" collapsed="false">
      <c r="A40" s="35" t="s">
        <v>38</v>
      </c>
      <c r="B40" s="36" t="s">
        <v>39</v>
      </c>
      <c r="C40" s="36" t="s">
        <v>40</v>
      </c>
      <c r="D40" s="37"/>
      <c r="E40" s="36" t="s">
        <v>41</v>
      </c>
    </row>
    <row r="41" customFormat="false" ht="12.75" hidden="false" customHeight="false" outlineLevel="0" collapsed="false">
      <c r="A41" s="38"/>
      <c r="B41" s="39"/>
      <c r="C41" s="40"/>
      <c r="D41" s="40"/>
      <c r="E41" s="40"/>
    </row>
    <row r="42" customFormat="false" ht="12.75" hidden="false" customHeight="false" outlineLevel="0" collapsed="false">
      <c r="A42" s="38"/>
      <c r="B42" s="39"/>
      <c r="C42" s="40"/>
      <c r="D42" s="40"/>
      <c r="E42" s="4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1T07:56:56Z</dcterms:created>
  <dc:creator>EDUARDO RALLO S.L.</dc:creator>
  <dc:description/>
  <dc:language>en-US</dc:language>
  <cp:lastModifiedBy>EDUARDO RALLO S.L.</cp:lastModifiedBy>
  <cp:lastPrinted>2010-06-13T08:52:49Z</cp:lastPrinted>
  <dcterms:modified xsi:type="dcterms:W3CDTF">2010-06-13T08:54:21Z</dcterms:modified>
  <cp:revision>0</cp:revision>
  <dc:subject/>
  <dc:title/>
</cp:coreProperties>
</file>